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77862"/>
        <c:axId val="98192885"/>
      </c:barChart>
      <c:catAx>
        <c:axId val="7047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885"/>
        <c:auto val="1"/>
        <c:lblAlgn val="ctr"/>
        <c:lblOffset val="100"/>
        <c:noMultiLvlLbl val="0"/>
      </c:catAx>
      <c:valAx>
        <c:axId val="9819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40553"/>
        <c:axId val="33134594"/>
      </c:barChart>
      <c:catAx>
        <c:axId val="67640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4594"/>
        <c:auto val="1"/>
        <c:lblAlgn val="ctr"/>
        <c:lblOffset val="100"/>
        <c:noMultiLvlLbl val="0"/>
      </c:catAx>
      <c:valAx>
        <c:axId val="3313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0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45138"/>
        <c:axId val="40029989"/>
      </c:barChart>
      <c:catAx>
        <c:axId val="23245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9989"/>
        <c:auto val="1"/>
        <c:lblAlgn val="ctr"/>
        <c:lblOffset val="100"/>
        <c:noMultiLvlLbl val="0"/>
      </c:catAx>
      <c:valAx>
        <c:axId val="4002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5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62866"/>
        <c:axId val="24649063"/>
      </c:barChart>
      <c:catAx>
        <c:axId val="39562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9063"/>
        <c:auto val="1"/>
        <c:lblAlgn val="ctr"/>
        <c:lblOffset val="100"/>
        <c:noMultiLvlLbl val="0"/>
      </c:catAx>
      <c:valAx>
        <c:axId val="2464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2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85730"/>
        <c:axId val="37955351"/>
      </c:barChart>
      <c:catAx>
        <c:axId val="308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5351"/>
        <c:auto val="1"/>
        <c:lblAlgn val="ctr"/>
        <c:lblOffset val="100"/>
        <c:noMultiLvlLbl val="0"/>
      </c:catAx>
      <c:valAx>
        <c:axId val="3795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60814"/>
        <c:axId val="21448922"/>
      </c:barChart>
      <c:catAx>
        <c:axId val="3866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8922"/>
        <c:auto val="1"/>
        <c:lblAlgn val="ctr"/>
        <c:lblOffset val="100"/>
        <c:noMultiLvlLbl val="0"/>
      </c:catAx>
      <c:valAx>
        <c:axId val="2144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33084"/>
        <c:axId val="37536530"/>
      </c:barChart>
      <c:catAx>
        <c:axId val="8503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530"/>
        <c:auto val="1"/>
        <c:lblAlgn val="ctr"/>
        <c:lblOffset val="100"/>
        <c:noMultiLvlLbl val="0"/>
      </c:catAx>
      <c:valAx>
        <c:axId val="37536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187324"/>
        <c:axId val="47650018"/>
      </c:barChart>
      <c:catAx>
        <c:axId val="82187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0018"/>
        <c:auto val="1"/>
        <c:lblAlgn val="ctr"/>
        <c:lblOffset val="100"/>
        <c:noMultiLvlLbl val="0"/>
      </c:catAx>
      <c:valAx>
        <c:axId val="4765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7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115467"/>
        <c:axId val="31534372"/>
      </c:barChart>
      <c:catAx>
        <c:axId val="4711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4372"/>
        <c:auto val="1"/>
        <c:lblAlgn val="ctr"/>
        <c:lblOffset val="100"/>
        <c:noMultiLvlLbl val="0"/>
      </c:catAx>
      <c:valAx>
        <c:axId val="3153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07822"/>
        <c:axId val="45482923"/>
      </c:barChart>
      <c:catAx>
        <c:axId val="91807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2923"/>
        <c:auto val="1"/>
        <c:lblAlgn val="ctr"/>
        <c:lblOffset val="100"/>
        <c:noMultiLvlLbl val="0"/>
      </c:catAx>
      <c:valAx>
        <c:axId val="4548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7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573005"/>
        <c:axId val="79395332"/>
      </c:barChart>
      <c:catAx>
        <c:axId val="91573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5332"/>
        <c:auto val="1"/>
        <c:lblAlgn val="ctr"/>
        <c:lblOffset val="100"/>
        <c:noMultiLvlLbl val="0"/>
      </c:catAx>
      <c:valAx>
        <c:axId val="7939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3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76550"/>
        <c:axId val="9801545"/>
      </c:barChart>
      <c:catAx>
        <c:axId val="43676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45"/>
        <c:auto val="1"/>
        <c:lblAlgn val="ctr"/>
        <c:lblOffset val="100"/>
        <c:noMultiLvlLbl val="0"/>
      </c:catAx>
      <c:valAx>
        <c:axId val="9801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720915"/>
        <c:axId val="98083781"/>
      </c:barChart>
      <c:catAx>
        <c:axId val="3972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3781"/>
        <c:auto val="1"/>
        <c:lblAlgn val="ctr"/>
        <c:lblOffset val="100"/>
        <c:noMultiLvlLbl val="0"/>
      </c:catAx>
      <c:valAx>
        <c:axId val="9808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91373"/>
        <c:axId val="50338768"/>
      </c:barChart>
      <c:catAx>
        <c:axId val="7429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8768"/>
        <c:auto val="1"/>
        <c:lblAlgn val="ctr"/>
        <c:lblOffset val="100"/>
        <c:noMultiLvlLbl val="0"/>
      </c:catAx>
      <c:valAx>
        <c:axId val="5033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182847"/>
        <c:axId val="51831213"/>
      </c:barChart>
      <c:catAx>
        <c:axId val="5018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1213"/>
        <c:auto val="1"/>
        <c:lblAlgn val="ctr"/>
        <c:lblOffset val="100"/>
        <c:noMultiLvlLbl val="0"/>
      </c:catAx>
      <c:valAx>
        <c:axId val="5183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325346"/>
        <c:axId val="17205146"/>
      </c:barChart>
      <c:catAx>
        <c:axId val="7532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5146"/>
        <c:auto val="1"/>
        <c:lblAlgn val="ctr"/>
        <c:lblOffset val="100"/>
        <c:noMultiLvlLbl val="0"/>
      </c:catAx>
      <c:valAx>
        <c:axId val="1720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084689"/>
        <c:axId val="38543308"/>
      </c:barChart>
      <c:catAx>
        <c:axId val="6208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3308"/>
        <c:auto val="1"/>
        <c:lblAlgn val="ctr"/>
        <c:lblOffset val="100"/>
        <c:noMultiLvlLbl val="0"/>
      </c:catAx>
      <c:valAx>
        <c:axId val="3854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183388"/>
        <c:axId val="85974736"/>
      </c:barChart>
      <c:catAx>
        <c:axId val="11183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4736"/>
        <c:auto val="1"/>
        <c:lblAlgn val="ctr"/>
        <c:lblOffset val="100"/>
        <c:noMultiLvlLbl val="0"/>
      </c:catAx>
      <c:valAx>
        <c:axId val="8597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