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59281"/>
        <c:axId val="32270387"/>
      </c:scatterChart>
      <c:valAx>
        <c:axId val="43959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0387"/>
        <c:crossesAt val="0"/>
        <c:crossBetween val="midCat"/>
      </c:valAx>
      <c:valAx>
        <c:axId val="32270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07726"/>
        <c:axId val="88357655"/>
      </c:scatterChart>
      <c:valAx>
        <c:axId val="24807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7655"/>
        <c:crossesAt val="0"/>
        <c:crossBetween val="midCat"/>
      </c:valAx>
      <c:valAx>
        <c:axId val="88357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37205"/>
        <c:axId val="7493298"/>
      </c:scatterChart>
      <c:valAx>
        <c:axId val="2037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298"/>
        <c:crossesAt val="0"/>
        <c:crossBetween val="midCat"/>
      </c:valAx>
      <c:valAx>
        <c:axId val="749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26581"/>
        <c:axId val="81611277"/>
      </c:scatterChart>
      <c:valAx>
        <c:axId val="19426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1277"/>
        <c:crossesAt val="0"/>
        <c:crossBetween val="midCat"/>
      </c:valAx>
      <c:valAx>
        <c:axId val="8161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